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17979950"/>
        <c:axId val="94688688"/>
      </c:scatterChart>
      <c:valAx>
        <c:axId val="179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8688"/>
        <c:crossesAt val="0"/>
        <c:crossBetween val="midCat"/>
      </c:valAx>
      <c:valAx>
        <c:axId val="946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7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